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CHNICKÁ UNIVERZITA KOŠICE, STROJNÍCKA FAKULTA</t>
  </si>
  <si>
    <t xml:space="preserve">KATEDRA VÝROBNEJ TECHNIKY A ROBOTIKY</t>
  </si>
  <si>
    <t xml:space="preserve">Názov merania:</t>
  </si>
  <si>
    <t xml:space="preserve">Opakovaná presnosť polohovania</t>
  </si>
  <si>
    <t xml:space="preserve">Dátum merania:</t>
  </si>
  <si>
    <t xml:space="preserve">Čas merania:</t>
  </si>
  <si>
    <t xml:space="preserve">Meral:</t>
  </si>
  <si>
    <t xml:space="preserve">i</t>
  </si>
  <si>
    <t xml:space="preserve">∆Xi [mm]</t>
  </si>
  <si>
    <t xml:space="preserve">∆Yi [mm]</t>
  </si>
  <si>
    <t xml:space="preserve">∆Zi [m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#,##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6"/>
      <c r="B6" s="7" t="s">
        <v>2</v>
      </c>
      <c r="C6" s="7"/>
      <c r="D6" s="9" t="s">
        <v>3</v>
      </c>
      <c r="E6" s="7"/>
      <c r="F6" s="7"/>
      <c r="G6" s="7"/>
      <c r="H6" s="8"/>
    </row>
    <row r="7" customFormat="false" ht="12.75" hidden="false" customHeight="false" outlineLevel="0" collapsed="false">
      <c r="A7" s="6"/>
      <c r="B7" s="7" t="s">
        <v>4</v>
      </c>
      <c r="C7" s="7"/>
      <c r="D7" s="10" t="n">
        <v>39772</v>
      </c>
      <c r="E7" s="7"/>
      <c r="F7" s="7"/>
      <c r="G7" s="7"/>
      <c r="H7" s="8"/>
    </row>
    <row r="8" customFormat="false" ht="12.75" hidden="false" customHeight="false" outlineLevel="0" collapsed="false">
      <c r="A8" s="6"/>
      <c r="B8" s="7" t="s">
        <v>5</v>
      </c>
      <c r="C8" s="7"/>
      <c r="D8" s="11" t="n">
        <v>0.583333333333333</v>
      </c>
      <c r="E8" s="7"/>
      <c r="F8" s="7"/>
      <c r="G8" s="7"/>
      <c r="H8" s="8"/>
    </row>
    <row r="9" customFormat="false" ht="12.75" hidden="false" customHeight="false" outlineLevel="0" collapsed="false">
      <c r="A9" s="6"/>
      <c r="B9" s="12" t="s">
        <v>6</v>
      </c>
      <c r="C9" s="7"/>
      <c r="D9" s="9"/>
      <c r="E9" s="7"/>
      <c r="F9" s="7"/>
      <c r="G9" s="7"/>
      <c r="H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8"/>
    </row>
    <row r="11" customFormat="false" ht="13.5" hidden="false" customHeight="false" outlineLevel="0" collapsed="false">
      <c r="A11" s="6"/>
      <c r="B11" s="7"/>
      <c r="C11" s="7"/>
      <c r="D11" s="7"/>
      <c r="E11" s="7"/>
      <c r="F11" s="7"/>
      <c r="G11" s="7"/>
      <c r="H11" s="8"/>
    </row>
    <row r="12" customFormat="false" ht="13.5" hidden="false" customHeight="false" outlineLevel="0" collapsed="false">
      <c r="A12" s="6"/>
      <c r="B12" s="7"/>
      <c r="C12" s="13" t="s">
        <v>7</v>
      </c>
      <c r="D12" s="14" t="s">
        <v>8</v>
      </c>
      <c r="E12" s="15" t="s">
        <v>9</v>
      </c>
      <c r="F12" s="16" t="s">
        <v>10</v>
      </c>
      <c r="G12" s="7"/>
      <c r="H12" s="8"/>
    </row>
    <row r="13" customFormat="false" ht="12.75" hidden="false" customHeight="false" outlineLevel="0" collapsed="false">
      <c r="A13" s="6"/>
      <c r="B13" s="7"/>
      <c r="C13" s="17" t="n">
        <v>1</v>
      </c>
      <c r="D13" s="18" t="n">
        <v>0.01356</v>
      </c>
      <c r="E13" s="18" t="n">
        <v>0.01987</v>
      </c>
      <c r="F13" s="18" t="n">
        <v>0.0325</v>
      </c>
      <c r="G13" s="7"/>
      <c r="H13" s="8"/>
    </row>
    <row r="14" customFormat="false" ht="12.75" hidden="false" customHeight="false" outlineLevel="0" collapsed="false">
      <c r="A14" s="6"/>
      <c r="B14" s="7"/>
      <c r="C14" s="17" t="n">
        <v>2</v>
      </c>
      <c r="D14" s="18" t="n">
        <v>0.0253</v>
      </c>
      <c r="E14" s="18" t="n">
        <v>0.033333</v>
      </c>
      <c r="F14" s="18" t="n">
        <v>0.01987</v>
      </c>
      <c r="G14" s="19"/>
      <c r="H14" s="8"/>
    </row>
    <row r="15" customFormat="false" ht="12.75" hidden="false" customHeight="false" outlineLevel="0" collapsed="false">
      <c r="A15" s="6"/>
      <c r="B15" s="7"/>
      <c r="C15" s="17" t="n">
        <v>3</v>
      </c>
      <c r="D15" s="18" t="n">
        <v>0.0241</v>
      </c>
      <c r="E15" s="18" t="n">
        <v>0.0224</v>
      </c>
      <c r="F15" s="18" t="n">
        <v>0.01987</v>
      </c>
      <c r="G15" s="19"/>
      <c r="H15" s="8"/>
    </row>
    <row r="16" customFormat="false" ht="12.75" hidden="false" customHeight="false" outlineLevel="0" collapsed="false">
      <c r="A16" s="6"/>
      <c r="B16" s="7"/>
      <c r="C16" s="17" t="n">
        <v>4</v>
      </c>
      <c r="D16" s="18" t="n">
        <v>0.03661</v>
      </c>
      <c r="E16" s="18" t="n">
        <v>0.0264</v>
      </c>
      <c r="F16" s="18" t="n">
        <v>0.0325</v>
      </c>
      <c r="G16" s="19"/>
      <c r="H16" s="8"/>
    </row>
    <row r="17" customFormat="false" ht="12.75" hidden="false" customHeight="false" outlineLevel="0" collapsed="false">
      <c r="A17" s="6"/>
      <c r="B17" s="7"/>
      <c r="C17" s="17" t="n">
        <v>5</v>
      </c>
      <c r="D17" s="18" t="n">
        <v>0.01356</v>
      </c>
      <c r="E17" s="18" t="n">
        <v>0.01987</v>
      </c>
      <c r="F17" s="18" t="n">
        <v>0.0224</v>
      </c>
      <c r="G17" s="19"/>
      <c r="H17" s="8"/>
    </row>
    <row r="18" customFormat="false" ht="12.75" hidden="false" customHeight="false" outlineLevel="0" collapsed="false">
      <c r="A18" s="6"/>
      <c r="B18" s="7"/>
      <c r="C18" s="17" t="n">
        <v>6</v>
      </c>
      <c r="D18" s="18" t="n">
        <v>0.0325</v>
      </c>
      <c r="E18" s="18" t="n">
        <v>0.033333</v>
      </c>
      <c r="F18" s="18" t="n">
        <v>0.0241</v>
      </c>
      <c r="G18" s="19"/>
      <c r="H18" s="8"/>
    </row>
    <row r="19" customFormat="false" ht="12.75" hidden="false" customHeight="false" outlineLevel="0" collapsed="false">
      <c r="A19" s="6"/>
      <c r="B19" s="7"/>
      <c r="C19" s="17" t="n">
        <v>7</v>
      </c>
      <c r="D19" s="18" t="n">
        <v>0.0264</v>
      </c>
      <c r="E19" s="18" t="n">
        <v>0.03661</v>
      </c>
      <c r="F19" s="18" t="n">
        <v>0.0334</v>
      </c>
      <c r="G19" s="19"/>
      <c r="H19" s="8"/>
    </row>
    <row r="20" customFormat="false" ht="12.75" hidden="false" customHeight="false" outlineLevel="0" collapsed="false">
      <c r="A20" s="6"/>
      <c r="B20" s="7"/>
      <c r="C20" s="17" t="n">
        <v>8</v>
      </c>
      <c r="D20" s="18" t="n">
        <v>0.0224</v>
      </c>
      <c r="E20" s="18" t="n">
        <v>0.0241</v>
      </c>
      <c r="F20" s="18" t="n">
        <v>0.01356</v>
      </c>
      <c r="G20" s="19"/>
      <c r="H20" s="8"/>
    </row>
    <row r="21" customFormat="false" ht="12.75" hidden="false" customHeight="false" outlineLevel="0" collapsed="false">
      <c r="A21" s="6"/>
      <c r="B21" s="7"/>
      <c r="C21" s="17" t="n">
        <v>9</v>
      </c>
      <c r="D21" s="18" t="n">
        <v>0.0334</v>
      </c>
      <c r="E21" s="18" t="n">
        <v>0.0334</v>
      </c>
      <c r="F21" s="18" t="n">
        <v>0.03661</v>
      </c>
      <c r="G21" s="19"/>
      <c r="H21" s="8"/>
    </row>
    <row r="22" customFormat="false" ht="12.75" hidden="false" customHeight="false" outlineLevel="0" collapsed="false">
      <c r="A22" s="6"/>
      <c r="B22" s="7"/>
      <c r="C22" s="17" t="n">
        <v>10</v>
      </c>
      <c r="D22" s="18" t="n">
        <v>0.01987</v>
      </c>
      <c r="E22" s="18" t="n">
        <v>0.01987</v>
      </c>
      <c r="F22" s="18" t="n">
        <v>0.033333</v>
      </c>
      <c r="G22" s="19"/>
      <c r="H22" s="8"/>
    </row>
    <row r="23" customFormat="false" ht="12.75" hidden="false" customHeight="false" outlineLevel="0" collapsed="false">
      <c r="A23" s="6"/>
      <c r="B23" s="7"/>
      <c r="C23" s="17" t="n">
        <v>11</v>
      </c>
      <c r="D23" s="18" t="n">
        <v>0.02689</v>
      </c>
      <c r="E23" s="18" t="n">
        <v>0.033333</v>
      </c>
      <c r="F23" s="18" t="n">
        <v>0.0264</v>
      </c>
      <c r="G23" s="19"/>
      <c r="H23" s="8"/>
    </row>
    <row r="24" customFormat="false" ht="12.75" hidden="false" customHeight="false" outlineLevel="0" collapsed="false">
      <c r="A24" s="6"/>
      <c r="B24" s="7"/>
      <c r="C24" s="17" t="n">
        <v>12</v>
      </c>
      <c r="D24" s="18" t="n">
        <v>0.033333</v>
      </c>
      <c r="E24" s="18" t="n">
        <v>0.01356</v>
      </c>
      <c r="F24" s="18" t="n">
        <v>0.0224</v>
      </c>
      <c r="G24" s="19"/>
      <c r="H24" s="8"/>
    </row>
    <row r="25" customFormat="false" ht="12.75" hidden="false" customHeight="false" outlineLevel="0" collapsed="false">
      <c r="A25" s="6"/>
      <c r="B25" s="7"/>
      <c r="C25" s="17" t="n">
        <v>13</v>
      </c>
      <c r="D25" s="18" t="n">
        <v>0.0369</v>
      </c>
      <c r="E25" s="18" t="n">
        <v>0.02689</v>
      </c>
      <c r="F25" s="18" t="n">
        <v>0.033333</v>
      </c>
      <c r="G25" s="19"/>
      <c r="H25" s="8"/>
    </row>
    <row r="26" customFormat="false" ht="12.75" hidden="false" customHeight="false" outlineLevel="0" collapsed="false">
      <c r="A26" s="6"/>
      <c r="B26" s="7"/>
      <c r="C26" s="17" t="n">
        <v>14</v>
      </c>
      <c r="D26" s="18" t="n">
        <v>0.01356</v>
      </c>
      <c r="E26" s="18" t="n">
        <v>0.0369</v>
      </c>
      <c r="F26" s="18" t="n">
        <v>0.02689</v>
      </c>
      <c r="G26" s="19"/>
      <c r="H26" s="8"/>
    </row>
    <row r="27" customFormat="false" ht="12.75" hidden="false" customHeight="false" outlineLevel="0" collapsed="false">
      <c r="A27" s="20"/>
      <c r="B27" s="19"/>
      <c r="C27" s="17" t="n">
        <v>15</v>
      </c>
      <c r="D27" s="18" t="n">
        <v>0.0241</v>
      </c>
      <c r="E27" s="18" t="n">
        <v>0.0224</v>
      </c>
      <c r="F27" s="18" t="n">
        <v>0.01356</v>
      </c>
      <c r="G27" s="19"/>
      <c r="H27" s="21"/>
    </row>
    <row r="28" customFormat="false" ht="12.75" hidden="false" customHeight="false" outlineLevel="0" collapsed="false">
      <c r="A28" s="20"/>
      <c r="B28" s="19"/>
      <c r="C28" s="17" t="n">
        <v>16</v>
      </c>
      <c r="D28" s="18" t="n">
        <v>0.0224</v>
      </c>
      <c r="E28" s="18" t="n">
        <v>0.01356</v>
      </c>
      <c r="F28" s="18" t="n">
        <v>0.0241</v>
      </c>
      <c r="G28" s="19"/>
      <c r="H28" s="21"/>
    </row>
    <row r="29" customFormat="false" ht="12.75" hidden="false" customHeight="false" outlineLevel="0" collapsed="false">
      <c r="A29" s="20"/>
      <c r="B29" s="19"/>
      <c r="C29" s="17" t="n">
        <v>17</v>
      </c>
      <c r="D29" s="18" t="n">
        <v>0.0325</v>
      </c>
      <c r="E29" s="18" t="n">
        <v>0.01987</v>
      </c>
      <c r="F29" s="18" t="n">
        <v>0.0334</v>
      </c>
      <c r="G29" s="19"/>
      <c r="H29" s="21"/>
    </row>
    <row r="30" customFormat="false" ht="12.75" hidden="false" customHeight="false" outlineLevel="0" collapsed="false">
      <c r="A30" s="20"/>
      <c r="B30" s="19"/>
      <c r="C30" s="17" t="n">
        <v>18</v>
      </c>
      <c r="D30" s="18" t="n">
        <v>0.01356</v>
      </c>
      <c r="E30" s="18" t="n">
        <v>0.0369</v>
      </c>
      <c r="F30" s="18" t="n">
        <v>0.03661</v>
      </c>
      <c r="G30" s="19"/>
      <c r="H30" s="21"/>
    </row>
    <row r="31" customFormat="false" ht="12.75" hidden="false" customHeight="false" outlineLevel="0" collapsed="false">
      <c r="A31" s="20"/>
      <c r="B31" s="19"/>
      <c r="C31" s="17" t="n">
        <v>19</v>
      </c>
      <c r="D31" s="18" t="n">
        <v>0.01356</v>
      </c>
      <c r="E31" s="18" t="n">
        <v>0.01356</v>
      </c>
      <c r="F31" s="18" t="n">
        <v>0.0325</v>
      </c>
      <c r="G31" s="19"/>
      <c r="H31" s="21"/>
    </row>
    <row r="32" customFormat="false" ht="12.75" hidden="false" customHeight="false" outlineLevel="0" collapsed="false">
      <c r="A32" s="20"/>
      <c r="B32" s="19"/>
      <c r="C32" s="17" t="n">
        <v>20</v>
      </c>
      <c r="D32" s="18" t="n">
        <v>0.0264</v>
      </c>
      <c r="E32" s="18" t="n">
        <v>0.0241</v>
      </c>
      <c r="F32" s="18" t="n">
        <v>0.02689</v>
      </c>
      <c r="G32" s="19"/>
      <c r="H32" s="21"/>
    </row>
    <row r="33" customFormat="false" ht="12.75" hidden="false" customHeight="false" outlineLevel="0" collapsed="false">
      <c r="A33" s="20"/>
      <c r="B33" s="19"/>
      <c r="C33" s="17" t="n">
        <v>21</v>
      </c>
      <c r="D33" s="18" t="n">
        <v>0.033333</v>
      </c>
      <c r="E33" s="18" t="n">
        <v>0.03661</v>
      </c>
      <c r="F33" s="18" t="n">
        <v>0.01987</v>
      </c>
      <c r="G33" s="19"/>
      <c r="H33" s="21"/>
    </row>
    <row r="34" customFormat="false" ht="12.75" hidden="false" customHeight="false" outlineLevel="0" collapsed="false">
      <c r="A34" s="20"/>
      <c r="B34" s="19"/>
      <c r="C34" s="17" t="n">
        <v>22</v>
      </c>
      <c r="D34" s="18" t="n">
        <v>0.0325</v>
      </c>
      <c r="E34" s="18" t="n">
        <v>0.0369</v>
      </c>
      <c r="F34" s="18" t="n">
        <v>0.0264</v>
      </c>
      <c r="G34" s="19"/>
      <c r="H34" s="21"/>
    </row>
    <row r="35" customFormat="false" ht="12.75" hidden="false" customHeight="false" outlineLevel="0" collapsed="false">
      <c r="A35" s="20"/>
      <c r="B35" s="19"/>
      <c r="C35" s="17" t="n">
        <v>23</v>
      </c>
      <c r="D35" s="18" t="n">
        <v>0.03661</v>
      </c>
      <c r="E35" s="18" t="n">
        <v>0.0325</v>
      </c>
      <c r="F35" s="18" t="n">
        <v>0.01356</v>
      </c>
      <c r="G35" s="19"/>
      <c r="H35" s="21"/>
    </row>
    <row r="36" customFormat="false" ht="12.75" hidden="false" customHeight="false" outlineLevel="0" collapsed="false">
      <c r="A36" s="20"/>
      <c r="B36" s="19"/>
      <c r="C36" s="17" t="n">
        <v>24</v>
      </c>
      <c r="D36" s="18" t="n">
        <v>0.0224</v>
      </c>
      <c r="E36" s="18" t="n">
        <v>0.01356</v>
      </c>
      <c r="F36" s="18" t="n">
        <v>0.0224</v>
      </c>
      <c r="G36" s="19"/>
      <c r="H36" s="21"/>
    </row>
    <row r="37" customFormat="false" ht="12.75" hidden="false" customHeight="false" outlineLevel="0" collapsed="false">
      <c r="A37" s="20"/>
      <c r="B37" s="19"/>
      <c r="C37" s="17" t="n">
        <v>25</v>
      </c>
      <c r="D37" s="18" t="n">
        <v>0.01987</v>
      </c>
      <c r="E37" s="18" t="n">
        <v>0.0334</v>
      </c>
      <c r="F37" s="18" t="n">
        <v>0.0334</v>
      </c>
      <c r="G37" s="19"/>
      <c r="H37" s="21"/>
    </row>
    <row r="38" customFormat="false" ht="12.75" hidden="false" customHeight="false" outlineLevel="0" collapsed="false">
      <c r="A38" s="20"/>
      <c r="B38" s="19"/>
      <c r="C38" s="17" t="n">
        <v>26</v>
      </c>
      <c r="D38" s="18" t="n">
        <v>0.02689</v>
      </c>
      <c r="E38" s="18" t="n">
        <v>0.0224</v>
      </c>
      <c r="F38" s="18" t="n">
        <v>0.0241</v>
      </c>
      <c r="G38" s="19"/>
      <c r="H38" s="21"/>
    </row>
    <row r="39" customFormat="false" ht="12.75" hidden="false" customHeight="false" outlineLevel="0" collapsed="false">
      <c r="A39" s="20"/>
      <c r="B39" s="19"/>
      <c r="C39" s="17" t="n">
        <v>27</v>
      </c>
      <c r="D39" s="18" t="n">
        <v>0.01356</v>
      </c>
      <c r="E39" s="18" t="n">
        <v>0.01987</v>
      </c>
      <c r="F39" s="18" t="n">
        <v>0.03661</v>
      </c>
      <c r="G39" s="19"/>
      <c r="H39" s="21"/>
    </row>
    <row r="40" customFormat="false" ht="12.75" hidden="false" customHeight="false" outlineLevel="0" collapsed="false">
      <c r="A40" s="20"/>
      <c r="B40" s="19"/>
      <c r="C40" s="17" t="n">
        <v>28</v>
      </c>
      <c r="D40" s="18" t="n">
        <v>0.01356</v>
      </c>
      <c r="E40" s="18" t="n">
        <v>0.02689</v>
      </c>
      <c r="F40" s="18" t="n">
        <v>0.0369</v>
      </c>
      <c r="G40" s="19"/>
      <c r="H40" s="21"/>
    </row>
    <row r="41" customFormat="false" ht="12.75" hidden="false" customHeight="false" outlineLevel="0" collapsed="false">
      <c r="A41" s="20"/>
      <c r="B41" s="19"/>
      <c r="C41" s="17" t="n">
        <v>29</v>
      </c>
      <c r="D41" s="18" t="n">
        <v>0.0325</v>
      </c>
      <c r="E41" s="18" t="n">
        <v>0.01987</v>
      </c>
      <c r="F41" s="18" t="n">
        <v>0.033333</v>
      </c>
      <c r="G41" s="19"/>
      <c r="H41" s="21"/>
    </row>
    <row r="42" customFormat="false" ht="12.75" hidden="false" customHeight="false" outlineLevel="0" collapsed="false">
      <c r="A42" s="20"/>
      <c r="B42" s="19"/>
      <c r="C42" s="17" t="n">
        <v>30</v>
      </c>
      <c r="D42" s="18" t="n">
        <v>0.033333</v>
      </c>
      <c r="E42" s="18" t="n">
        <v>0.0325</v>
      </c>
      <c r="F42" s="18" t="n">
        <v>0.0241</v>
      </c>
      <c r="G42" s="19"/>
      <c r="H42" s="21"/>
    </row>
  </sheetData>
  <mergeCells count="2">
    <mergeCell ref="A2:H2"/>
    <mergeCell ref="A3:H3"/>
  </mergeCells>
  <conditionalFormatting sqref="C13:C42">
    <cfRule type="cellIs" priority="2" operator="between" aboveAverage="0" equalAverage="0" bottom="0" percent="0" rank="0" text="" dxfId="0">
      <formula>1</formula>
      <formula>100</formula>
    </cfRule>
  </conditionalFormatting>
  <conditionalFormatting sqref="D13:F42">
    <cfRule type="expression" priority="3" aboveAverage="0" equalAverage="0" bottom="0" percent="0" rank="0" text="" dxfId="1">
      <formula>C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22:45:10Z</dcterms:created>
  <dc:creator>petulo</dc:creator>
  <dc:description/>
  <dc:language>en-US</dc:language>
  <cp:lastModifiedBy>petulo</cp:lastModifiedBy>
  <dcterms:modified xsi:type="dcterms:W3CDTF">2008-11-26T22:50:38Z</dcterms:modified>
  <cp:revision>0</cp:revision>
  <dc:subject/>
  <dc:title/>
</cp:coreProperties>
</file>